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dklad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PODKLADOVÁ  ZPRÁVA  PRO  STANOVENÍ  MÍSTNÍHO  POPLATKU PRO ROK 2014</t>
  </si>
  <si>
    <t xml:space="preserve">Počet poplatníků na území města Strakonice k 31.12.2012 t.j.:</t>
  </si>
  <si>
    <t xml:space="preserve"> - fyzické osoby s trvalým pobytem </t>
  </si>
  <si>
    <t xml:space="preserve"> - fyzické osoby s povoleným trvalým nebo přechodným pobytem na dobu delší než 90 dnů</t>
  </si>
  <si>
    <t xml:space="preserve"> -  fyzické osoby , které na území ČR pobývají přechodně po dobu delší 3 měsíců </t>
  </si>
  <si>
    <t xml:space="preserve"> - fyzické osoby, kterým byla udělena mezinárodní ochrana nebo dočasná ochrana</t>
  </si>
  <si>
    <t xml:space="preserve"> - fyzické osoby, které mají ve vlastnictví :</t>
  </si>
  <si>
    <t xml:space="preserve">    a) stavbu určenou k individuální rekreaci</t>
  </si>
  <si>
    <t xml:space="preserve">    b) byt nebo rodinný dům, ve kterých není hlášena k pobytu žádná fyzická osoba</t>
  </si>
  <si>
    <t xml:space="preserve">Celkový počet poplatníků:</t>
  </si>
  <si>
    <t xml:space="preserve">Přehled výdajů na svoz a uložení domovního odpadu r.2012</t>
  </si>
  <si>
    <t xml:space="preserve">(podle § 10 b) odst. 4) písm.b) zákona č.565/1990 Sb., o místních poplatcích, v platném znění, musí propočet poplaktu vycházet ze skutečných nákladů obce za předchozí </t>
  </si>
  <si>
    <t xml:space="preserve">kalendářní rok, tj. pokud je vyhláška schvalována v r. 2012 musí být vycházeno z nákladů roku 2011)</t>
  </si>
  <si>
    <t xml:space="preserve">1. Sazba poplatku- §10b, odst. 4 písmeno a) zákona č.565/1990 </t>
  </si>
  <si>
    <t xml:space="preserve">    Výši této částky stanoví obec libovolně dle svého uvážení, ve vyhlášce není nutno zdůvodňovat, maximální částky může být ale pouze 250,- Kč.</t>
  </si>
  <si>
    <t xml:space="preserve">sazba základního poplatku za uložení odpadu dle zákona č. 185/2001 Sb.:</t>
  </si>
  <si>
    <t xml:space="preserve">Kč  za 1 tunu </t>
  </si>
  <si>
    <t xml:space="preserve">skládkovné bez DPH</t>
  </si>
  <si>
    <t xml:space="preserve">skládkovné včetně DPH</t>
  </si>
  <si>
    <t xml:space="preserve">doprava (od dubna změna za 1 km 49,15 Kč bez DPH)</t>
  </si>
  <si>
    <t xml:space="preserve">Kč bez DPH za 1 km ( s DPH 14 % = 53,01 Kč)</t>
  </si>
  <si>
    <t xml:space="preserve">I.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Celkem</t>
  </si>
  <si>
    <t xml:space="preserve">tuny odpadu</t>
  </si>
  <si>
    <t xml:space="preserve">skládkování</t>
  </si>
  <si>
    <t xml:space="preserve">popl.za uložení</t>
  </si>
  <si>
    <t xml:space="preserve">odpadový dvůr</t>
  </si>
  <si>
    <t xml:space="preserve">třídění</t>
  </si>
  <si>
    <t xml:space="preserve">Sběrný dvůr nový (odečteny výdaje hrazené z dotace)</t>
  </si>
  <si>
    <t xml:space="preserve">kompenzace za uložení odpadu  od města Písek</t>
  </si>
  <si>
    <t xml:space="preserve">K vyúčtování</t>
  </si>
  <si>
    <t xml:space="preserve">Propočet:</t>
  </si>
  <si>
    <t xml:space="preserve"> : 23 311  =</t>
  </si>
  <si>
    <t xml:space="preserve"> pro účely stanovení poplatku je použita částka:</t>
  </si>
  <si>
    <t xml:space="preserve">2. Sazba poplatku - §10b odst. 4 písmeno b) zákona č.565/1990 (max. lze uplatnit 750,- Kč)</t>
  </si>
  <si>
    <t xml:space="preserve">   Částka je vypočtena na základě skutečných nákladů obce na sběr a svoz netříděného odpadu</t>
  </si>
  <si>
    <t xml:space="preserve">km</t>
  </si>
  <si>
    <t xml:space="preserve">doprava</t>
  </si>
  <si>
    <t xml:space="preserve">manipulace</t>
  </si>
  <si>
    <t xml:space="preserve">nájem nádob</t>
  </si>
  <si>
    <t xml:space="preserve">koše</t>
  </si>
  <si>
    <t xml:space="preserve">nové nádoby</t>
  </si>
  <si>
    <t xml:space="preserve">kompenzace za uložení odpadu od města Písek</t>
  </si>
  <si>
    <t xml:space="preserve">kompenzace dopravy od města Písek</t>
  </si>
  <si>
    <t xml:space="preserve"> : 23 311 =</t>
  </si>
  <si>
    <t xml:space="preserve">1. Sazba poplatku písmeno a) zákona č.565/1990 </t>
  </si>
  <si>
    <t xml:space="preserve">2. Sazba poplatku písmeno b) zákona č.565/1990</t>
  </si>
  <si>
    <t xml:space="preserve">   Celkem sazba pro rok 2014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#,##0.00"/>
    <numFmt numFmtId="168" formatCode="#,##0&quot; Kč&quot;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7" activeCellId="0" sqref="Q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3" min="3" style="0" width="7.85"/>
    <col collapsed="false" customWidth="true" hidden="false" outlineLevel="0" max="4" min="4" style="0" width="8.41"/>
    <col collapsed="false" customWidth="true" hidden="false" outlineLevel="0" max="6" min="5" style="0" width="8.56"/>
    <col collapsed="false" customWidth="true" hidden="false" outlineLevel="0" max="7" min="7" style="0" width="8.41"/>
    <col collapsed="false" customWidth="true" hidden="false" outlineLevel="0" max="8" min="8" style="0" width="9.28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8.7"/>
    <col collapsed="false" customWidth="true" hidden="false" outlineLevel="0" max="12" min="12" style="0" width="8.99"/>
    <col collapsed="false" customWidth="true" hidden="false" outlineLevel="0" max="13" min="13" style="0" width="8.85"/>
    <col collapsed="false" customWidth="true" hidden="false" outlineLevel="0" max="14" min="14" style="0" width="10.99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3" t="s">
        <v>2</v>
      </c>
      <c r="H4" s="4"/>
      <c r="I4" s="3"/>
      <c r="J4" s="4"/>
      <c r="K4" s="3"/>
      <c r="L4" s="3"/>
    </row>
    <row r="5" customFormat="false" ht="12.75" hidden="false" customHeight="false" outlineLevel="0" collapsed="false">
      <c r="A5" s="3" t="s">
        <v>3</v>
      </c>
      <c r="H5" s="4"/>
      <c r="I5" s="3"/>
      <c r="J5" s="4"/>
      <c r="K5" s="3"/>
      <c r="L5" s="3"/>
    </row>
    <row r="6" customFormat="false" ht="12.75" hidden="false" customHeight="false" outlineLevel="0" collapsed="false">
      <c r="A6" s="3" t="s">
        <v>4</v>
      </c>
      <c r="H6" s="4"/>
      <c r="I6" s="3"/>
      <c r="J6" s="4"/>
      <c r="K6" s="3"/>
      <c r="L6" s="3"/>
    </row>
    <row r="7" customFormat="false" ht="12.75" hidden="false" customHeight="false" outlineLevel="0" collapsed="false">
      <c r="A7" s="3" t="s">
        <v>5</v>
      </c>
      <c r="H7" s="4"/>
      <c r="I7" s="3"/>
      <c r="J7" s="4"/>
      <c r="K7" s="3"/>
      <c r="L7" s="3"/>
    </row>
    <row r="8" customFormat="false" ht="12.75" hidden="false" customHeight="false" outlineLevel="0" collapsed="false">
      <c r="A8" s="3" t="s">
        <v>6</v>
      </c>
      <c r="H8" s="4"/>
      <c r="I8" s="3"/>
      <c r="J8" s="4"/>
      <c r="K8" s="3"/>
      <c r="L8" s="3"/>
    </row>
    <row r="9" customFormat="false" ht="12.75" hidden="false" customHeight="false" outlineLevel="0" collapsed="false">
      <c r="A9" s="3" t="s">
        <v>7</v>
      </c>
      <c r="H9" s="4"/>
      <c r="I9" s="3"/>
      <c r="J9" s="4"/>
      <c r="K9" s="3"/>
      <c r="L9" s="3"/>
    </row>
    <row r="10" customFormat="false" ht="12.75" hidden="false" customHeight="false" outlineLevel="0" collapsed="false">
      <c r="A10" s="3" t="s">
        <v>8</v>
      </c>
      <c r="H10" s="4"/>
      <c r="I10" s="3"/>
      <c r="J10" s="4"/>
      <c r="K10" s="3"/>
      <c r="L10" s="3"/>
    </row>
    <row r="11" customFormat="false" ht="12.75" hidden="false" customHeight="false" outlineLevel="0" collapsed="false">
      <c r="A11" s="5" t="s">
        <v>9</v>
      </c>
      <c r="B11" s="6"/>
      <c r="C11" s="6"/>
      <c r="D11" s="6"/>
      <c r="E11" s="6"/>
      <c r="F11" s="6"/>
      <c r="G11" s="6"/>
      <c r="H11" s="7"/>
      <c r="I11" s="7"/>
      <c r="J11" s="8" t="n">
        <v>23311</v>
      </c>
      <c r="K11" s="3"/>
      <c r="L11" s="3"/>
      <c r="M11" s="3"/>
      <c r="N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J12" s="4"/>
      <c r="K12" s="3"/>
      <c r="L12" s="3"/>
      <c r="M12" s="3"/>
      <c r="N12" s="3"/>
    </row>
    <row r="13" customFormat="false" ht="15.75" hidden="false" customHeight="false" outlineLevel="0" collapsed="false">
      <c r="A13" s="1" t="s">
        <v>10</v>
      </c>
    </row>
    <row r="14" customFormat="false" ht="12.75" hidden="false" customHeight="false" outlineLevel="0" collapsed="false">
      <c r="A14" s="3" t="s">
        <v>11</v>
      </c>
      <c r="B14" s="3"/>
      <c r="C14" s="3"/>
      <c r="D14" s="3"/>
      <c r="E14" s="3"/>
      <c r="F14" s="3"/>
      <c r="G14" s="3"/>
      <c r="J14" s="4"/>
      <c r="K14" s="3"/>
      <c r="L14" s="3"/>
      <c r="M14" s="3"/>
      <c r="N14" s="3"/>
    </row>
    <row r="15" customFormat="false" ht="12.75" hidden="false" customHeight="false" outlineLevel="0" collapsed="false">
      <c r="A15" s="3" t="s">
        <v>12</v>
      </c>
      <c r="B15" s="3"/>
      <c r="C15" s="3"/>
      <c r="D15" s="3"/>
      <c r="E15" s="3"/>
      <c r="F15" s="3"/>
      <c r="G15" s="3"/>
      <c r="J15" s="4"/>
      <c r="K15" s="3"/>
      <c r="L15" s="3"/>
      <c r="M15" s="3"/>
      <c r="N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J16" s="4"/>
      <c r="K16" s="3"/>
      <c r="L16" s="3"/>
      <c r="M16" s="3"/>
      <c r="N16" s="3"/>
    </row>
    <row r="17" customFormat="false" ht="12.75" hidden="false" customHeight="false" outlineLevel="0" collapsed="false">
      <c r="A17" s="2" t="s">
        <v>13</v>
      </c>
      <c r="K17" s="9"/>
      <c r="L17" s="9"/>
      <c r="M17" s="9"/>
    </row>
    <row r="18" customFormat="false" ht="12.75" hidden="false" customHeight="false" outlineLevel="0" collapsed="false">
      <c r="A18" s="3" t="s">
        <v>14</v>
      </c>
      <c r="K18" s="9"/>
      <c r="L18" s="9"/>
      <c r="M18" s="9"/>
    </row>
    <row r="19" customFormat="false" ht="12.75" hidden="false" customHeight="false" outlineLevel="0" collapsed="false">
      <c r="A19" s="2"/>
      <c r="K19" s="9"/>
      <c r="L19" s="9"/>
      <c r="M19" s="9"/>
    </row>
    <row r="20" customFormat="false" ht="12.75" hidden="false" customHeight="false" outlineLevel="0" collapsed="false">
      <c r="A20" s="3" t="s">
        <v>15</v>
      </c>
      <c r="B20" s="3"/>
      <c r="C20" s="3"/>
      <c r="D20" s="3"/>
      <c r="E20" s="3"/>
      <c r="F20" s="3"/>
      <c r="G20" s="3"/>
      <c r="J20" s="4" t="n">
        <v>500</v>
      </c>
      <c r="K20" s="3" t="s">
        <v>16</v>
      </c>
      <c r="L20" s="3"/>
      <c r="M20" s="3"/>
      <c r="N20" s="3"/>
    </row>
    <row r="21" customFormat="false" ht="12.75" hidden="false" customHeight="false" outlineLevel="0" collapsed="false">
      <c r="A21" s="3" t="s">
        <v>17</v>
      </c>
      <c r="B21" s="3"/>
      <c r="C21" s="3"/>
      <c r="D21" s="3"/>
      <c r="E21" s="3"/>
      <c r="F21" s="3"/>
      <c r="G21" s="3"/>
      <c r="J21" s="4" t="n">
        <v>730</v>
      </c>
      <c r="K21" s="3" t="s">
        <v>16</v>
      </c>
      <c r="L21" s="3"/>
      <c r="M21" s="3"/>
      <c r="N21" s="3"/>
    </row>
    <row r="22" customFormat="false" ht="12.75" hidden="false" customHeight="false" outlineLevel="0" collapsed="false">
      <c r="A22" s="3" t="s">
        <v>18</v>
      </c>
      <c r="B22" s="3"/>
      <c r="C22" s="3"/>
      <c r="D22" s="3"/>
      <c r="E22" s="3"/>
      <c r="F22" s="3"/>
      <c r="G22" s="3"/>
      <c r="J22" s="4" t="n">
        <f aca="false">SUM(J21*1.14)</f>
        <v>832.2</v>
      </c>
      <c r="K22" s="3" t="s">
        <v>16</v>
      </c>
      <c r="L22" s="3"/>
      <c r="M22" s="3"/>
      <c r="N22" s="3"/>
    </row>
    <row r="23" customFormat="false" ht="12.75" hidden="false" customHeight="false" outlineLevel="0" collapsed="false">
      <c r="A23" s="3" t="s">
        <v>19</v>
      </c>
      <c r="B23" s="3"/>
      <c r="C23" s="3"/>
      <c r="D23" s="3"/>
      <c r="E23" s="3"/>
      <c r="F23" s="3"/>
      <c r="G23" s="3"/>
      <c r="J23" s="10" t="n">
        <v>46.5</v>
      </c>
      <c r="K23" s="3" t="s">
        <v>20</v>
      </c>
      <c r="L23" s="3"/>
      <c r="M23" s="3"/>
      <c r="N23" s="3"/>
    </row>
    <row r="24" customFormat="false" ht="12.75" hidden="false" customHeight="false" outlineLevel="0" collapsed="false">
      <c r="L24" s="11"/>
      <c r="M24" s="12"/>
    </row>
    <row r="25" customFormat="false" ht="12.75" hidden="false" customHeight="false" outlineLevel="0" collapsed="false">
      <c r="A25" s="2"/>
      <c r="B25" s="13" t="s">
        <v>21</v>
      </c>
      <c r="C25" s="13" t="s">
        <v>22</v>
      </c>
      <c r="D25" s="13" t="s">
        <v>23</v>
      </c>
      <c r="E25" s="13" t="s">
        <v>24</v>
      </c>
      <c r="F25" s="13" t="s">
        <v>25</v>
      </c>
      <c r="G25" s="13" t="s">
        <v>26</v>
      </c>
      <c r="H25" s="13" t="s">
        <v>27</v>
      </c>
      <c r="I25" s="13" t="s">
        <v>28</v>
      </c>
      <c r="J25" s="13" t="s">
        <v>29</v>
      </c>
      <c r="K25" s="14" t="s">
        <v>30</v>
      </c>
      <c r="L25" s="14" t="s">
        <v>31</v>
      </c>
      <c r="M25" s="14" t="s">
        <v>32</v>
      </c>
      <c r="N25" s="13" t="s">
        <v>33</v>
      </c>
    </row>
    <row r="26" customFormat="false" ht="12.75" hidden="false" customHeight="false" outlineLevel="0" collapsed="false">
      <c r="A26" s="15" t="s">
        <v>34</v>
      </c>
      <c r="B26" s="16" t="n">
        <v>40.4</v>
      </c>
      <c r="C26" s="16" t="n">
        <v>43.1</v>
      </c>
      <c r="D26" s="16" t="n">
        <v>70.76</v>
      </c>
      <c r="E26" s="16" t="n">
        <v>68.06</v>
      </c>
      <c r="F26" s="16" t="n">
        <v>84.8</v>
      </c>
      <c r="G26" s="16" t="n">
        <v>62.9</v>
      </c>
      <c r="H26" s="16" t="n">
        <v>84.36</v>
      </c>
      <c r="I26" s="16" t="n">
        <v>82.42</v>
      </c>
      <c r="J26" s="16" t="n">
        <v>64.26</v>
      </c>
      <c r="K26" s="17" t="n">
        <v>73.9</v>
      </c>
      <c r="L26" s="17" t="n">
        <v>60.64</v>
      </c>
      <c r="M26" s="17" t="n">
        <v>40.74</v>
      </c>
      <c r="N26" s="16" t="n">
        <f aca="false">SUM(B26:M26)</f>
        <v>776.34</v>
      </c>
    </row>
    <row r="27" customFormat="false" ht="12.75" hidden="false" customHeight="false" outlineLevel="0" collapsed="false">
      <c r="A27" s="15" t="s">
        <v>35</v>
      </c>
      <c r="B27" s="18" t="n">
        <f aca="false">B26*730*1.14</f>
        <v>33620.88</v>
      </c>
      <c r="C27" s="18" t="n">
        <f aca="false">C26*730*1.14</f>
        <v>35867.82</v>
      </c>
      <c r="D27" s="18" t="n">
        <f aca="false">D26*730*1.14</f>
        <v>58886.472</v>
      </c>
      <c r="E27" s="18" t="n">
        <f aca="false">E26*730*1.14</f>
        <v>56639.532</v>
      </c>
      <c r="F27" s="18" t="n">
        <f aca="false">F26*730*1.14</f>
        <v>70570.56</v>
      </c>
      <c r="G27" s="18" t="n">
        <f aca="false">G26*730*1.14</f>
        <v>52345.38</v>
      </c>
      <c r="H27" s="18" t="n">
        <f aca="false">H26*730*1.14</f>
        <v>70204.392</v>
      </c>
      <c r="I27" s="18" t="n">
        <f aca="false">I26*730*1.14</f>
        <v>68589.924</v>
      </c>
      <c r="J27" s="18" t="n">
        <f aca="false">J26*730*1.14</f>
        <v>53477.172</v>
      </c>
      <c r="K27" s="18" t="n">
        <f aca="false">K26*730*1.14</f>
        <v>61499.58</v>
      </c>
      <c r="L27" s="18" t="n">
        <f aca="false">L26*730*1.14</f>
        <v>50464.608</v>
      </c>
      <c r="M27" s="18" t="n">
        <f aca="false">M26*730*1.14</f>
        <v>33903.828</v>
      </c>
      <c r="N27" s="18" t="n">
        <f aca="false">SUM(B27:M27)</f>
        <v>646070.148</v>
      </c>
    </row>
    <row r="28" customFormat="false" ht="12.75" hidden="false" customHeight="false" outlineLevel="0" collapsed="false">
      <c r="A28" s="15" t="s">
        <v>36</v>
      </c>
      <c r="B28" s="18" t="n">
        <f aca="false">B26*500</f>
        <v>20200</v>
      </c>
      <c r="C28" s="18" t="n">
        <f aca="false">C26*500</f>
        <v>21550</v>
      </c>
      <c r="D28" s="18" t="n">
        <f aca="false">D26*500</f>
        <v>35380</v>
      </c>
      <c r="E28" s="18" t="n">
        <f aca="false">E26*500</f>
        <v>34030</v>
      </c>
      <c r="F28" s="18" t="n">
        <f aca="false">F26*500</f>
        <v>42400</v>
      </c>
      <c r="G28" s="18" t="n">
        <f aca="false">G26*500</f>
        <v>31450</v>
      </c>
      <c r="H28" s="18" t="n">
        <f aca="false">H26*500</f>
        <v>42180</v>
      </c>
      <c r="I28" s="18" t="n">
        <f aca="false">I26*500</f>
        <v>41210</v>
      </c>
      <c r="J28" s="18" t="n">
        <f aca="false">J26*500</f>
        <v>32130</v>
      </c>
      <c r="K28" s="19" t="n">
        <f aca="false">K26*500</f>
        <v>36950</v>
      </c>
      <c r="L28" s="19" t="n">
        <f aca="false">L26*500</f>
        <v>30320</v>
      </c>
      <c r="M28" s="19" t="n">
        <f aca="false">M26*500</f>
        <v>20370</v>
      </c>
      <c r="N28" s="18" t="n">
        <f aca="false">SUM(B28:M28)</f>
        <v>388170</v>
      </c>
    </row>
    <row r="29" customFormat="false" ht="12.75" hidden="false" customHeight="false" outlineLevel="0" collapsed="false">
      <c r="A29" s="15" t="s">
        <v>37</v>
      </c>
      <c r="B29" s="18" t="n">
        <f aca="false">328057-33613-20200</f>
        <v>274244</v>
      </c>
      <c r="C29" s="18" t="n">
        <f aca="false">300347-35859-21550</f>
        <v>242938</v>
      </c>
      <c r="D29" s="18" t="n">
        <f aca="false">396015-58872-35380</f>
        <v>301763</v>
      </c>
      <c r="E29" s="18" t="n">
        <f aca="false">401565-34030-56626</f>
        <v>310909</v>
      </c>
      <c r="F29" s="18" t="n">
        <f aca="false">442268-71554-42400</f>
        <v>328314</v>
      </c>
      <c r="G29" s="18" t="n">
        <f aca="false">368164-52333-31450</f>
        <v>284381</v>
      </c>
      <c r="H29" s="18" t="n">
        <f aca="false">413597-70188-42180</f>
        <v>301229</v>
      </c>
      <c r="I29" s="18" t="n">
        <f aca="false">424050-68573-41210</f>
        <v>314267</v>
      </c>
      <c r="J29" s="18" t="n">
        <f aca="false">415638-53464-32130</f>
        <v>330044</v>
      </c>
      <c r="K29" s="19" t="n">
        <f aca="false">356204-61485-36950</f>
        <v>257769</v>
      </c>
      <c r="L29" s="19" t="n">
        <f aca="false">356204-50452-30320</f>
        <v>275432</v>
      </c>
      <c r="M29" s="19" t="n">
        <f aca="false">318955-33896-20370</f>
        <v>264689</v>
      </c>
      <c r="N29" s="18" t="n">
        <f aca="false">SUM(B29:M29)</f>
        <v>3485979</v>
      </c>
    </row>
    <row r="30" customFormat="false" ht="12.75" hidden="false" customHeight="false" outlineLevel="0" collapsed="false">
      <c r="A30" s="15" t="s">
        <v>38</v>
      </c>
      <c r="B30" s="18" t="n">
        <v>36332</v>
      </c>
      <c r="C30" s="18" t="n">
        <v>29976</v>
      </c>
      <c r="D30" s="18" t="n">
        <v>36571</v>
      </c>
      <c r="E30" s="18" t="n">
        <v>33619</v>
      </c>
      <c r="F30" s="18" t="n">
        <v>39091</v>
      </c>
      <c r="G30" s="18" t="n">
        <v>36195</v>
      </c>
      <c r="H30" s="18" t="n">
        <v>18240</v>
      </c>
      <c r="I30" s="18" t="n">
        <v>15618</v>
      </c>
      <c r="J30" s="18" t="n">
        <v>14330</v>
      </c>
      <c r="K30" s="19" t="n">
        <v>15356</v>
      </c>
      <c r="L30" s="19" t="n">
        <v>7832</v>
      </c>
      <c r="M30" s="19" t="n">
        <v>11309</v>
      </c>
      <c r="N30" s="18" t="n">
        <f aca="false">SUM(B30:M30)</f>
        <v>294469</v>
      </c>
    </row>
    <row r="31" customFormat="false" ht="12.75" hidden="false" customHeight="false" outlineLevel="0" collapsed="false">
      <c r="A31" s="20" t="s">
        <v>39</v>
      </c>
      <c r="B31" s="21"/>
      <c r="C31" s="21"/>
      <c r="D31" s="21"/>
      <c r="E31" s="21"/>
      <c r="F31" s="21"/>
      <c r="G31" s="21"/>
      <c r="H31" s="21"/>
      <c r="I31" s="21"/>
      <c r="J31" s="21"/>
      <c r="K31" s="22"/>
      <c r="L31" s="21"/>
      <c r="M31" s="21"/>
      <c r="N31" s="23" t="n">
        <v>5043652</v>
      </c>
    </row>
    <row r="32" customFormat="false" ht="12.75" hidden="false" customHeight="false" outlineLevel="0" collapsed="false">
      <c r="A32" s="20" t="s">
        <v>33</v>
      </c>
      <c r="B32" s="21"/>
      <c r="C32" s="21"/>
      <c r="D32" s="21"/>
      <c r="E32" s="21"/>
      <c r="F32" s="21"/>
      <c r="G32" s="21"/>
      <c r="H32" s="21"/>
      <c r="I32" s="21"/>
      <c r="J32" s="21"/>
      <c r="K32" s="22"/>
      <c r="L32" s="21"/>
      <c r="M32" s="21"/>
      <c r="N32" s="23" t="n">
        <f aca="false">SUM(N27:N31)</f>
        <v>9858340.148</v>
      </c>
    </row>
    <row r="33" customFormat="false" ht="12.75" hidden="false" customHeight="false" outlineLevel="0" collapsed="false">
      <c r="A33" s="20" t="s">
        <v>40</v>
      </c>
      <c r="B33" s="21"/>
      <c r="C33" s="21"/>
      <c r="D33" s="21"/>
      <c r="E33" s="21"/>
      <c r="F33" s="21"/>
      <c r="G33" s="21"/>
      <c r="H33" s="21"/>
      <c r="I33" s="21"/>
      <c r="J33" s="21"/>
      <c r="K33" s="22"/>
      <c r="L33" s="21"/>
      <c r="M33" s="21"/>
      <c r="N33" s="23" t="n">
        <f aca="false">-N26*500</f>
        <v>-388170</v>
      </c>
    </row>
    <row r="34" customFormat="false" ht="12.75" hidden="false" customHeight="false" outlineLevel="0" collapsed="false">
      <c r="A34" s="20" t="s">
        <v>41</v>
      </c>
      <c r="B34" s="21"/>
      <c r="C34" s="21"/>
      <c r="D34" s="21"/>
      <c r="E34" s="21"/>
      <c r="F34" s="21"/>
      <c r="G34" s="21"/>
      <c r="H34" s="21"/>
      <c r="I34" s="21"/>
      <c r="J34" s="21"/>
      <c r="K34" s="22"/>
      <c r="L34" s="21"/>
      <c r="M34" s="21"/>
      <c r="N34" s="23" t="n">
        <f aca="false">SUM(N32:N33)</f>
        <v>9470170.148</v>
      </c>
    </row>
    <row r="35" customFormat="false" ht="12.75" hidden="false" customHeight="false" outlineLevel="0" collapsed="false">
      <c r="A35" s="3"/>
      <c r="B35" s="4"/>
      <c r="C35" s="4"/>
      <c r="D35" s="4"/>
      <c r="E35" s="4"/>
      <c r="F35" s="4"/>
      <c r="G35" s="4"/>
      <c r="H35" s="4"/>
      <c r="I35" s="4"/>
      <c r="J35" s="4"/>
      <c r="K35" s="24"/>
      <c r="L35" s="4"/>
      <c r="M35" s="4"/>
      <c r="N35" s="4"/>
    </row>
    <row r="36" customFormat="false" ht="12.75" hidden="false" customHeight="false" outlineLevel="0" collapsed="false">
      <c r="A36" s="3" t="s">
        <v>42</v>
      </c>
      <c r="B36" s="4" t="n">
        <f aca="false">N34</f>
        <v>9470170.148</v>
      </c>
      <c r="C36" s="4" t="s">
        <v>43</v>
      </c>
      <c r="D36" s="25" t="n">
        <f aca="false">B36/J11</f>
        <v>406.25327733688</v>
      </c>
      <c r="E36" s="26" t="s">
        <v>44</v>
      </c>
      <c r="F36" s="26"/>
      <c r="G36" s="26"/>
      <c r="H36" s="26"/>
      <c r="I36" s="4"/>
      <c r="J36" s="27" t="n">
        <v>178</v>
      </c>
      <c r="K36" s="24"/>
      <c r="L36" s="4"/>
      <c r="M36" s="4"/>
      <c r="N36" s="4"/>
    </row>
    <row r="37" customFormat="false" ht="12.75" hidden="false" customHeight="false" outlineLevel="0" collapsed="false">
      <c r="A37" s="3"/>
      <c r="B37" s="4"/>
      <c r="C37" s="4"/>
      <c r="D37" s="25"/>
      <c r="E37" s="4"/>
      <c r="F37" s="4"/>
      <c r="G37" s="4"/>
      <c r="H37" s="4"/>
      <c r="I37" s="4"/>
      <c r="J37" s="4"/>
      <c r="K37" s="24"/>
      <c r="L37" s="4"/>
      <c r="M37" s="4"/>
      <c r="N37" s="4"/>
    </row>
    <row r="38" customFormat="false" ht="12.75" hidden="false" customHeight="false" outlineLevel="0" collapsed="false">
      <c r="A38" s="2" t="s">
        <v>45</v>
      </c>
      <c r="K38" s="28"/>
    </row>
    <row r="39" customFormat="false" ht="12.75" hidden="false" customHeight="false" outlineLevel="0" collapsed="false">
      <c r="A39" s="3" t="s">
        <v>46</v>
      </c>
      <c r="K39" s="28"/>
    </row>
    <row r="40" customFormat="false" ht="12.75" hidden="false" customHeight="false" outlineLevel="0" collapsed="false">
      <c r="A40" s="3"/>
      <c r="K40" s="29"/>
      <c r="L40" s="11"/>
      <c r="M40" s="12"/>
    </row>
    <row r="41" customFormat="false" ht="12.75" hidden="false" customHeight="false" outlineLevel="0" collapsed="false">
      <c r="B41" s="13" t="s">
        <v>21</v>
      </c>
      <c r="C41" s="13" t="s">
        <v>22</v>
      </c>
      <c r="D41" s="13" t="s">
        <v>23</v>
      </c>
      <c r="E41" s="13" t="s">
        <v>24</v>
      </c>
      <c r="F41" s="13" t="s">
        <v>25</v>
      </c>
      <c r="G41" s="13" t="s">
        <v>26</v>
      </c>
      <c r="H41" s="13" t="s">
        <v>27</v>
      </c>
      <c r="I41" s="13" t="s">
        <v>28</v>
      </c>
      <c r="J41" s="13" t="s">
        <v>29</v>
      </c>
      <c r="K41" s="14" t="s">
        <v>30</v>
      </c>
      <c r="L41" s="14" t="s">
        <v>31</v>
      </c>
      <c r="M41" s="14" t="s">
        <v>32</v>
      </c>
      <c r="N41" s="13" t="s">
        <v>33</v>
      </c>
      <c r="Q41" s="30"/>
    </row>
    <row r="42" customFormat="false" ht="12.75" hidden="false" customHeight="false" outlineLevel="0" collapsed="false">
      <c r="A42" s="15" t="s">
        <v>34</v>
      </c>
      <c r="B42" s="16" t="n">
        <v>304.42</v>
      </c>
      <c r="C42" s="16" t="n">
        <v>267.05</v>
      </c>
      <c r="D42" s="16" t="n">
        <v>299.22</v>
      </c>
      <c r="E42" s="16" t="n">
        <v>306.55</v>
      </c>
      <c r="F42" s="16" t="n">
        <v>320.33</v>
      </c>
      <c r="G42" s="16" t="n">
        <v>271.04</v>
      </c>
      <c r="H42" s="16" t="n">
        <v>359.3</v>
      </c>
      <c r="I42" s="16" t="n">
        <v>352.63</v>
      </c>
      <c r="J42" s="16" t="n">
        <v>342.3</v>
      </c>
      <c r="K42" s="17" t="n">
        <v>398.39</v>
      </c>
      <c r="L42" s="17" t="n">
        <v>331.53</v>
      </c>
      <c r="M42" s="17" t="n">
        <v>323.46</v>
      </c>
      <c r="N42" s="16" t="n">
        <f aca="false">SUM(B42:M42)</f>
        <v>3876.22</v>
      </c>
      <c r="S42" s="30"/>
    </row>
    <row r="43" customFormat="false" ht="12.75" hidden="false" customHeight="false" outlineLevel="0" collapsed="false">
      <c r="A43" s="15" t="s">
        <v>35</v>
      </c>
      <c r="B43" s="18" t="n">
        <f aca="false">B42*730*1.14</f>
        <v>253338.324</v>
      </c>
      <c r="C43" s="18" t="n">
        <f aca="false">C42*730*1.14</f>
        <v>222239.01</v>
      </c>
      <c r="D43" s="18" t="n">
        <f aca="false">D42*730*1.14</f>
        <v>249010.884</v>
      </c>
      <c r="E43" s="18" t="n">
        <f aca="false">E42*730*1.14</f>
        <v>255110.91</v>
      </c>
      <c r="F43" s="18" t="n">
        <f aca="false">F42*730*1.14</f>
        <v>266578.626</v>
      </c>
      <c r="G43" s="18" t="n">
        <f aca="false">G42*730*1.14</f>
        <v>225559.488</v>
      </c>
      <c r="H43" s="18" t="n">
        <f aca="false">H42*730*1.14</f>
        <v>299009.46</v>
      </c>
      <c r="I43" s="18" t="n">
        <f aca="false">I42*730*1.14</f>
        <v>293458.686</v>
      </c>
      <c r="J43" s="18" t="n">
        <f aca="false">J42*730*1.14</f>
        <v>284862.06</v>
      </c>
      <c r="K43" s="18" t="n">
        <f aca="false">K42*730*1.14</f>
        <v>331540.158</v>
      </c>
      <c r="L43" s="18" t="n">
        <f aca="false">L42*730*1.14</f>
        <v>275899.266</v>
      </c>
      <c r="M43" s="18" t="n">
        <f aca="false">M42*730*1.14</f>
        <v>269183.412</v>
      </c>
      <c r="N43" s="18" t="n">
        <f aca="false">SUM(B43:M43)</f>
        <v>3225790.284</v>
      </c>
    </row>
    <row r="44" customFormat="false" ht="12.75" hidden="false" customHeight="false" outlineLevel="0" collapsed="false">
      <c r="A44" s="15" t="s">
        <v>36</v>
      </c>
      <c r="B44" s="18" t="n">
        <f aca="false">B42*500</f>
        <v>152210</v>
      </c>
      <c r="C44" s="18" t="n">
        <f aca="false">C42*500</f>
        <v>133525</v>
      </c>
      <c r="D44" s="18" t="n">
        <f aca="false">D42*500</f>
        <v>149610</v>
      </c>
      <c r="E44" s="18" t="n">
        <f aca="false">E42*500</f>
        <v>153275</v>
      </c>
      <c r="F44" s="18" t="n">
        <f aca="false">F42*500</f>
        <v>160165</v>
      </c>
      <c r="G44" s="18" t="n">
        <f aca="false">G42*500</f>
        <v>135520</v>
      </c>
      <c r="H44" s="18" t="n">
        <f aca="false">H42*500</f>
        <v>179650</v>
      </c>
      <c r="I44" s="18" t="n">
        <f aca="false">I42*500</f>
        <v>176315</v>
      </c>
      <c r="J44" s="18" t="n">
        <f aca="false">J42*500</f>
        <v>171150</v>
      </c>
      <c r="K44" s="19" t="n">
        <f aca="false">K42*500</f>
        <v>199195</v>
      </c>
      <c r="L44" s="19" t="n">
        <f aca="false">L42*500</f>
        <v>165765</v>
      </c>
      <c r="M44" s="19" t="n">
        <f aca="false">M42*500</f>
        <v>161730</v>
      </c>
      <c r="N44" s="18" t="n">
        <f aca="false">SUM(B44:M44)</f>
        <v>1938110</v>
      </c>
    </row>
    <row r="45" customFormat="false" ht="12.75" hidden="false" customHeight="false" outlineLevel="0" collapsed="false">
      <c r="A45" s="15" t="s">
        <v>47</v>
      </c>
      <c r="B45" s="18" t="n">
        <f aca="false">4333</f>
        <v>4333</v>
      </c>
      <c r="C45" s="18" t="n">
        <f aca="false">3951</f>
        <v>3951</v>
      </c>
      <c r="D45" s="18" t="n">
        <f aca="false">4094</f>
        <v>4094</v>
      </c>
      <c r="E45" s="18" t="n">
        <f aca="false">4139</f>
        <v>4139</v>
      </c>
      <c r="F45" s="18" t="n">
        <f aca="false">4329</f>
        <v>4329</v>
      </c>
      <c r="G45" s="18" t="n">
        <f aca="false">3973</f>
        <v>3973</v>
      </c>
      <c r="H45" s="18" t="n">
        <v>4229</v>
      </c>
      <c r="I45" s="18" t="n">
        <v>4156</v>
      </c>
      <c r="J45" s="18" t="n">
        <v>3719</v>
      </c>
      <c r="K45" s="19" t="n">
        <v>3719</v>
      </c>
      <c r="L45" s="19" t="n">
        <v>4059</v>
      </c>
      <c r="M45" s="19" t="n">
        <v>4178</v>
      </c>
      <c r="N45" s="18" t="n">
        <f aca="false">SUM(B45:M45)</f>
        <v>48879</v>
      </c>
    </row>
    <row r="46" customFormat="false" ht="12.75" hidden="false" customHeight="false" outlineLevel="0" collapsed="false">
      <c r="A46" s="15" t="s">
        <v>48</v>
      </c>
      <c r="B46" s="18" t="n">
        <f aca="false">B45*46.5*1.14</f>
        <v>229692.33</v>
      </c>
      <c r="C46" s="18" t="n">
        <f aca="false">C45*46.5*1.14</f>
        <v>209442.51</v>
      </c>
      <c r="D46" s="18" t="n">
        <f aca="false">D45*46.5*1.14</f>
        <v>217022.94</v>
      </c>
      <c r="E46" s="18" t="n">
        <f aca="false">E45*49.15*1.14</f>
        <v>231912.309</v>
      </c>
      <c r="F46" s="18" t="n">
        <f aca="false">F45*49.15*1.14</f>
        <v>242558.199</v>
      </c>
      <c r="G46" s="18" t="n">
        <f aca="false">G45*49.15*1.14</f>
        <v>222611.163</v>
      </c>
      <c r="H46" s="18" t="n">
        <f aca="false">H45*49.15*1.14</f>
        <v>236955.099</v>
      </c>
      <c r="I46" s="18" t="n">
        <f aca="false">I45*49.15*1.14</f>
        <v>232864.836</v>
      </c>
      <c r="J46" s="18" t="n">
        <f aca="false">J45*49.15*1.14</f>
        <v>208379.289</v>
      </c>
      <c r="K46" s="18" t="n">
        <f aca="false">K45*49.15*1.14</f>
        <v>208379.289</v>
      </c>
      <c r="L46" s="18" t="n">
        <f aca="false">L45*49.15*1.14</f>
        <v>227429.829</v>
      </c>
      <c r="M46" s="18" t="n">
        <f aca="false">M45*49.15*1.14</f>
        <v>234097.518</v>
      </c>
      <c r="N46" s="18" t="n">
        <f aca="false">SUM(B46:M46)</f>
        <v>2701345.311</v>
      </c>
      <c r="P46" s="30"/>
    </row>
    <row r="47" customFormat="false" ht="12.75" hidden="false" customHeight="false" outlineLevel="0" collapsed="false">
      <c r="A47" s="15" t="s">
        <v>49</v>
      </c>
      <c r="B47" s="18" t="n">
        <v>105147.9</v>
      </c>
      <c r="C47" s="18" t="n">
        <v>94606.32</v>
      </c>
      <c r="D47" s="18" t="n">
        <v>100280.1</v>
      </c>
      <c r="E47" s="18" t="n">
        <v>100630.08</v>
      </c>
      <c r="F47" s="18" t="n">
        <v>107382.3</v>
      </c>
      <c r="G47" s="18" t="n">
        <v>96041.58</v>
      </c>
      <c r="H47" s="18" t="n">
        <v>110569</v>
      </c>
      <c r="I47" s="18" t="n">
        <v>105777.18</v>
      </c>
      <c r="J47" s="18" t="n">
        <v>98074.2</v>
      </c>
      <c r="K47" s="19" t="n">
        <v>119641</v>
      </c>
      <c r="L47" s="19" t="n">
        <v>106105</v>
      </c>
      <c r="M47" s="19" t="n">
        <v>102303</v>
      </c>
      <c r="N47" s="18" t="n">
        <f aca="false">SUM(B47:M47)</f>
        <v>1246557.66</v>
      </c>
      <c r="Q47" s="30"/>
    </row>
    <row r="48" customFormat="false" ht="12.75" hidden="false" customHeight="false" outlineLevel="0" collapsed="false">
      <c r="A48" s="15" t="s">
        <v>50</v>
      </c>
      <c r="B48" s="18" t="n">
        <v>149415.6</v>
      </c>
      <c r="C48" s="18" t="n">
        <v>149415.6</v>
      </c>
      <c r="D48" s="18" t="n">
        <v>149415.6</v>
      </c>
      <c r="E48" s="18" t="n">
        <v>149415.6</v>
      </c>
      <c r="F48" s="18" t="n">
        <v>149415.6</v>
      </c>
      <c r="G48" s="18" t="n">
        <v>149415.6</v>
      </c>
      <c r="H48" s="18" t="n">
        <v>149415.6</v>
      </c>
      <c r="I48" s="18" t="n">
        <v>149415.6</v>
      </c>
      <c r="J48" s="18" t="n">
        <v>149415.6</v>
      </c>
      <c r="K48" s="19" t="n">
        <v>149415.6</v>
      </c>
      <c r="L48" s="19" t="n">
        <v>149415.6</v>
      </c>
      <c r="M48" s="19" t="n">
        <v>149415.6</v>
      </c>
      <c r="N48" s="18" t="n">
        <f aca="false">SUM(B48:M48)</f>
        <v>1792987.2</v>
      </c>
    </row>
    <row r="49" customFormat="false" ht="12.75" hidden="false" customHeight="false" outlineLevel="0" collapsed="false">
      <c r="A49" s="15" t="s">
        <v>51</v>
      </c>
      <c r="B49" s="18" t="n">
        <v>75199</v>
      </c>
      <c r="C49" s="18" t="n">
        <v>73433</v>
      </c>
      <c r="D49" s="18" t="n">
        <v>73951</v>
      </c>
      <c r="E49" s="18" t="n">
        <v>77191</v>
      </c>
      <c r="F49" s="18" t="n">
        <v>70478</v>
      </c>
      <c r="G49" s="18" t="n">
        <v>74534</v>
      </c>
      <c r="H49" s="18" t="n">
        <v>73302</v>
      </c>
      <c r="I49" s="18" t="n">
        <v>67314</v>
      </c>
      <c r="J49" s="18" t="n">
        <v>70000</v>
      </c>
      <c r="K49" s="19" t="n">
        <v>91724</v>
      </c>
      <c r="L49" s="19" t="n">
        <v>84888</v>
      </c>
      <c r="M49" s="19" t="n">
        <v>109888</v>
      </c>
      <c r="N49" s="18" t="n">
        <f aca="false">SUM(B49:M49)</f>
        <v>941902</v>
      </c>
    </row>
    <row r="50" customFormat="false" ht="12.75" hidden="false" customHeight="false" outlineLevel="0" collapsed="false">
      <c r="A50" s="15" t="s">
        <v>52</v>
      </c>
      <c r="B50" s="18"/>
      <c r="C50" s="18"/>
      <c r="D50" s="18"/>
      <c r="E50" s="18"/>
      <c r="F50" s="18"/>
      <c r="G50" s="18" t="n">
        <v>18306</v>
      </c>
      <c r="H50" s="18" t="n">
        <v>79920</v>
      </c>
      <c r="I50" s="18"/>
      <c r="J50" s="18"/>
      <c r="K50" s="18"/>
      <c r="L50" s="18"/>
      <c r="M50" s="18"/>
      <c r="N50" s="18" t="n">
        <f aca="false">SUM(B50:M50)</f>
        <v>98226</v>
      </c>
      <c r="Q50" s="30"/>
    </row>
    <row r="51" customFormat="false" ht="12.75" hidden="false" customHeight="false" outlineLevel="0" collapsed="false">
      <c r="A51" s="20" t="s">
        <v>33</v>
      </c>
      <c r="B51" s="31"/>
      <c r="C51" s="32"/>
      <c r="D51" s="32"/>
      <c r="E51" s="32"/>
      <c r="F51" s="32"/>
      <c r="G51" s="32"/>
      <c r="H51" s="32"/>
      <c r="I51" s="32"/>
      <c r="J51" s="31"/>
      <c r="K51" s="31"/>
      <c r="L51" s="31"/>
      <c r="M51" s="31"/>
      <c r="N51" s="23" t="n">
        <f aca="false">SUM(N42:N50)</f>
        <v>11997673.675</v>
      </c>
    </row>
    <row r="52" customFormat="false" ht="12.75" hidden="false" customHeight="false" outlineLevel="0" collapsed="false">
      <c r="A52" s="20" t="s">
        <v>53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3" t="n">
        <f aca="false">-(N42+N26)*500</f>
        <v>-2326280</v>
      </c>
    </row>
    <row r="53" customFormat="false" ht="12.75" hidden="false" customHeight="false" outlineLevel="0" collapsed="false">
      <c r="A53" s="20" t="s">
        <v>54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23" t="n">
        <v>-1227337</v>
      </c>
    </row>
    <row r="54" customFormat="false" ht="12.75" hidden="false" customHeight="false" outlineLevel="0" collapsed="false">
      <c r="A54" s="20" t="s">
        <v>41</v>
      </c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23" t="n">
        <f aca="false">SUM(N51:N53)</f>
        <v>8444056.675</v>
      </c>
    </row>
    <row r="56" customFormat="false" ht="12.75" hidden="false" customHeight="false" outlineLevel="0" collapsed="false">
      <c r="A56" s="3" t="s">
        <v>42</v>
      </c>
      <c r="B56" s="4" t="n">
        <f aca="false">N54</f>
        <v>8444056.675</v>
      </c>
      <c r="C56" s="3" t="s">
        <v>55</v>
      </c>
      <c r="D56" s="25" t="n">
        <f aca="false">B56/J11</f>
        <v>362.234853717129</v>
      </c>
      <c r="E56" s="3"/>
    </row>
    <row r="59" customFormat="false" ht="12.75" hidden="false" customHeight="false" outlineLevel="0" collapsed="false">
      <c r="A59" s="3" t="s">
        <v>56</v>
      </c>
      <c r="B59" s="33"/>
      <c r="C59" s="33"/>
      <c r="D59" s="33"/>
      <c r="F59" s="25" t="n">
        <f aca="false">J36</f>
        <v>178</v>
      </c>
    </row>
    <row r="60" customFormat="false" ht="12.75" hidden="false" customHeight="false" outlineLevel="0" collapsed="false">
      <c r="A60" s="3" t="s">
        <v>57</v>
      </c>
      <c r="B60" s="33"/>
      <c r="C60" s="33"/>
      <c r="D60" s="33"/>
      <c r="F60" s="25" t="n">
        <f aca="false">D56</f>
        <v>362.234853717129</v>
      </c>
    </row>
    <row r="61" customFormat="false" ht="12.75" hidden="false" customHeight="false" outlineLevel="0" collapsed="false">
      <c r="A61" s="2" t="s">
        <v>58</v>
      </c>
      <c r="F61" s="27" t="n">
        <f aca="false">SUM(F59:F60)</f>
        <v>540.234853717129</v>
      </c>
    </row>
    <row r="62" customFormat="false" ht="12.75" hidden="false" customHeight="false" outlineLevel="0" collapsed="false">
      <c r="F62" s="34"/>
    </row>
    <row r="66" customFormat="false" ht="12.75" hidden="false" customHeight="false" outlineLevel="0" collapsed="false"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</row>
    <row r="69" customFormat="false" ht="12.75" hidden="false" customHeight="false" outlineLevel="0" collapsed="false">
      <c r="N69" s="30"/>
    </row>
    <row r="74" customFormat="false" ht="15" hidden="false" customHeight="true" outlineLevel="0" collapsed="false">
      <c r="A74" s="3"/>
      <c r="B74" s="3"/>
      <c r="C74" s="3"/>
      <c r="D74" s="3"/>
      <c r="E74" s="3"/>
      <c r="F74" s="3"/>
      <c r="G74" s="3"/>
      <c r="J74" s="3"/>
      <c r="K74" s="3"/>
      <c r="L74" s="3"/>
      <c r="M74" s="3"/>
      <c r="N74" s="3"/>
      <c r="O74" s="3"/>
    </row>
    <row r="75" customFormat="false" ht="15" hidden="false" customHeight="true" outlineLevel="0" collapsed="false">
      <c r="A75" s="3"/>
      <c r="B75" s="3"/>
      <c r="C75" s="4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</row>
    <row r="76" customFormat="false" ht="15" hidden="false" customHeight="tru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</row>
    <row r="77" customFormat="false" ht="15" hidden="false" customHeight="tru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</row>
    <row r="78" customFormat="false" ht="15" hidden="false" customHeight="tru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</row>
    <row r="79" customFormat="false" ht="15" hidden="false" customHeight="tru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</row>
    <row r="80" customFormat="false" ht="15" hidden="false" customHeight="tru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</row>
    <row r="81" customFormat="false" ht="15" hidden="false" customHeight="tru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</row>
    <row r="82" customFormat="false" ht="15" hidden="false" customHeight="tru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</row>
    <row r="83" customFormat="false" ht="15" hidden="false" customHeight="tru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</row>
    <row r="84" customFormat="false" ht="15" hidden="false" customHeight="tru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</row>
    <row r="85" customFormat="false" ht="15" hidden="false" customHeight="tru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</row>
    <row r="86" customFormat="false" ht="15" hidden="false" customHeight="tru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</row>
    <row r="87" customFormat="false" ht="15" hidden="false" customHeight="tru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</row>
    <row r="88" customFormat="false" ht="15" hidden="false" customHeight="tru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</row>
    <row r="89" customFormat="false" ht="15" hidden="false" customHeight="tru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</row>
    <row r="90" customFormat="false" ht="1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</row>
    <row r="91" customFormat="false" ht="15" hidden="false" customHeight="tru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</row>
    <row r="92" customFormat="false" ht="15" hidden="false" customHeight="tru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</row>
    <row r="93" customFormat="false" ht="15" hidden="false" customHeight="tru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</row>
    <row r="94" customFormat="false" ht="15" hidden="false" customHeight="tru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</row>
    <row r="95" customFormat="false" ht="15" hidden="false" customHeight="tru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</row>
    <row r="96" customFormat="false" ht="1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</row>
    <row r="97" customFormat="false" ht="15" hidden="false" customHeight="tru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</row>
    <row r="98" customFormat="false" ht="15" hidden="false" customHeight="tru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</row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7T12:17:33Z</dcterms:created>
  <dc:creator>Vaňková</dc:creator>
  <dc:description/>
  <dc:language>en-US</dc:language>
  <cp:lastModifiedBy>Vaňková </cp:lastModifiedBy>
  <cp:lastPrinted>2013-11-26T06:37:35Z</cp:lastPrinted>
  <dcterms:modified xsi:type="dcterms:W3CDTF">2013-11-26T09:55:06Z</dcterms:modified>
  <cp:revision>0</cp:revision>
  <dc:subject/>
  <dc:title/>
</cp:coreProperties>
</file>